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жары" sheetId="1" state="visible" r:id="rId2"/>
    <sheet name="Гибель" sheetId="2" state="visible" r:id="rId3"/>
    <sheet name="Травмы" sheetId="3" state="visible" r:id="rId4"/>
  </sheets>
  <externalReferences>
    <externalReference r:id="rId5"/>
  </externalReference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 Cyr"/>
      <family val="2"/>
    </font>
    <font>
      <sz val="6"/>
      <color rgb="FF000000"/>
      <name val="Arial Cyr"/>
      <family val="2"/>
    </font>
    <font>
      <sz val="8.75"/>
      <color rgb="FF000000"/>
      <name val="Arial Cyr"/>
      <family val="2"/>
    </font>
    <font>
      <sz val="12"/>
      <color rgb="FFFF0000"/>
      <name val="Arial Cyr"/>
      <family val="0"/>
    </font>
    <font>
      <b val="true"/>
      <sz val="10.5"/>
      <color rgb="FFFF0000"/>
      <name val="Arial Cyr"/>
      <family val="0"/>
    </font>
    <font>
      <b val="true"/>
      <sz val="10"/>
      <color rgb="FF000000"/>
      <name val="Arial Cyr"/>
      <family val="2"/>
    </font>
    <font>
      <sz val="8.5"/>
      <color rgb="FF000000"/>
      <name val="Arial Cyr"/>
      <family val="2"/>
    </font>
    <font>
      <b val="true"/>
      <sz val="12"/>
      <color rgb="FF000000"/>
      <name val="Arial Cyr"/>
      <family val="2"/>
    </font>
    <font>
      <sz val="6.7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2"/>
      <color rgb="FFFF0000"/>
      <name val="Arial Cyr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3E9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Количество пожаров на 100 тыс. населения Свердловская область</a:t>
            </a:r>
          </a:p>
        </c:rich>
      </c:tx>
      <c:layout>
        <c:manualLayout>
          <c:xMode val="edge"/>
          <c:yMode val="edge"/>
          <c:x val="0.179005524861878"/>
          <c:y val="0.0268144081414033"/>
        </c:manualLayout>
      </c:layout>
      <c:overlay val="0"/>
      <c:spPr>
        <a:gradFill>
          <a:gsLst>
            <a:gs pos="0">
              <a:srgbClr val="ffff00"/>
            </a:gs>
            <a:gs pos="50000">
              <a:srgbClr val="ffffff"/>
            </a:gs>
            <a:gs pos="100000">
              <a:srgbClr val="ffff00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184162062615101"/>
          <c:y val="0.0916912158543117"/>
          <c:w val="0.966408839779006"/>
          <c:h val="0.89970540974825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99cc"/>
                </a:gs>
                <a:gs pos="100000">
                  <a:srgbClr val="ffd3e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Пожары!$B$2:$B$70</c:f>
              <c:strCache>
                <c:ptCount val="69"/>
                <c:pt idx="0">
                  <c:v>Ачитском ГО</c:v>
                </c:pt>
                <c:pt idx="1">
                  <c:v>Каменском ГО</c:v>
                </c:pt>
                <c:pt idx="2">
                  <c:v>Тугулымском ГО</c:v>
                </c:pt>
                <c:pt idx="3">
                  <c:v>Белоярском ГО</c:v>
                </c:pt>
                <c:pt idx="4">
                  <c:v>ГО Дегтярск</c:v>
                </c:pt>
                <c:pt idx="5">
                  <c:v>Талицком ГО</c:v>
                </c:pt>
                <c:pt idx="6">
                  <c:v>Шалинском ГО</c:v>
                </c:pt>
                <c:pt idx="7">
                  <c:v>ГО Верхотурский</c:v>
                </c:pt>
                <c:pt idx="8">
                  <c:v>Горноуральском ГО</c:v>
                </c:pt>
                <c:pt idx="9">
                  <c:v>ГО Верхняя Тура</c:v>
                </c:pt>
                <c:pt idx="10">
                  <c:v>Гаринском ГО</c:v>
                </c:pt>
                <c:pt idx="11">
                  <c:v>Пышминском ГО</c:v>
                </c:pt>
                <c:pt idx="12">
                  <c:v>Таборинском МР</c:v>
                </c:pt>
                <c:pt idx="13">
                  <c:v>МО Красноуфимский округ</c:v>
                </c:pt>
                <c:pt idx="14">
                  <c:v>Туринском ГО</c:v>
                </c:pt>
                <c:pt idx="15">
                  <c:v>Волчанском ГО</c:v>
                </c:pt>
                <c:pt idx="16">
                  <c:v>Камышловском ГО</c:v>
                </c:pt>
                <c:pt idx="17">
                  <c:v>Нижнетуринском ГО</c:v>
                </c:pt>
                <c:pt idx="18">
                  <c:v>ГО Краснотурьинск</c:v>
                </c:pt>
                <c:pt idx="19">
                  <c:v>Артёмовском ГО</c:v>
                </c:pt>
                <c:pt idx="20">
                  <c:v>ГО Карпинск</c:v>
                </c:pt>
                <c:pt idx="21">
                  <c:v>Артинском ГО</c:v>
                </c:pt>
                <c:pt idx="22">
                  <c:v>Новолялинском ГО</c:v>
                </c:pt>
                <c:pt idx="23">
                  <c:v>Ирбитском МО</c:v>
                </c:pt>
                <c:pt idx="24">
                  <c:v>Тавдинском ГО</c:v>
                </c:pt>
                <c:pt idx="25">
                  <c:v>Берёзовском ГО</c:v>
                </c:pt>
                <c:pt idx="26">
                  <c:v>Слободотуринском МР</c:v>
                </c:pt>
                <c:pt idx="27">
                  <c:v>МО городе Алапаевске</c:v>
                </c:pt>
                <c:pt idx="28">
                  <c:v>Нижнесергинском МР</c:v>
                </c:pt>
                <c:pt idx="29">
                  <c:v>Кушвинском ГО</c:v>
                </c:pt>
                <c:pt idx="30">
                  <c:v>Бисертском ГО</c:v>
                </c:pt>
                <c:pt idx="31">
                  <c:v>Серовском ГО</c:v>
                </c:pt>
                <c:pt idx="32">
                  <c:v>ГО Верхний Тагил</c:v>
                </c:pt>
                <c:pt idx="33">
                  <c:v>Режевском ГО</c:v>
                </c:pt>
                <c:pt idx="34">
                  <c:v>ГО Первоуральск</c:v>
                </c:pt>
                <c:pt idx="35">
                  <c:v>Ивдельском ГО</c:v>
                </c:pt>
                <c:pt idx="36">
                  <c:v>Верхнесалдинском ГО</c:v>
                </c:pt>
                <c:pt idx="37">
                  <c:v>Кировградском ГО</c:v>
                </c:pt>
                <c:pt idx="38">
                  <c:v>Североуральском ГО</c:v>
                </c:pt>
                <c:pt idx="39">
                  <c:v>Асбестовском ГО</c:v>
                </c:pt>
                <c:pt idx="40">
                  <c:v>МО город Ирбит</c:v>
                </c:pt>
                <c:pt idx="41">
                  <c:v>ГО Нижняя Салда</c:v>
                </c:pt>
                <c:pt idx="42">
                  <c:v>Невьянском ГО</c:v>
                </c:pt>
                <c:pt idx="43">
                  <c:v>МО Камышловском муниципальном районе</c:v>
                </c:pt>
                <c:pt idx="44">
                  <c:v>ГО Красноуфимск</c:v>
                </c:pt>
                <c:pt idx="45">
                  <c:v>Алапаевском МО</c:v>
                </c:pt>
                <c:pt idx="46">
                  <c:v>МО г. Каменск-Уральский</c:v>
                </c:pt>
                <c:pt idx="47">
                  <c:v>ГО Пелым</c:v>
                </c:pt>
                <c:pt idx="48">
                  <c:v>Сысертском ГО</c:v>
                </c:pt>
                <c:pt idx="49">
                  <c:v>ГО Ревда</c:v>
                </c:pt>
                <c:pt idx="50">
                  <c:v>ГО Богданович</c:v>
                </c:pt>
                <c:pt idx="51">
                  <c:v>МО городе Екатеринбург</c:v>
                </c:pt>
                <c:pt idx="52">
                  <c:v>Полевском ГО</c:v>
                </c:pt>
                <c:pt idx="53">
                  <c:v>г. Нижний Тагил</c:v>
                </c:pt>
                <c:pt idx="54">
                  <c:v>ГО Верхнее Дуброво</c:v>
                </c:pt>
                <c:pt idx="55">
                  <c:v>ГО Красноуральск</c:v>
                </c:pt>
                <c:pt idx="56">
                  <c:v>ГО Верх-Нейвинский</c:v>
                </c:pt>
                <c:pt idx="57">
                  <c:v>Качканарском ГО</c:v>
                </c:pt>
                <c:pt idx="58">
                  <c:v>ГО Среднеуральск</c:v>
                </c:pt>
                <c:pt idx="59">
                  <c:v>ГО Заречный</c:v>
                </c:pt>
                <c:pt idx="60">
                  <c:v>ГО Верхняя Пышма</c:v>
                </c:pt>
                <c:pt idx="61">
                  <c:v>Махневском МО</c:v>
                </c:pt>
                <c:pt idx="62">
                  <c:v>Сосьвинском ГО</c:v>
                </c:pt>
                <c:pt idx="63">
                  <c:v>ГО Рефтинский</c:v>
                </c:pt>
                <c:pt idx="64">
                  <c:v>г.Екатеринбург</c:v>
                </c:pt>
                <c:pt idx="65">
                  <c:v>Малышевском ГО</c:v>
                </c:pt>
                <c:pt idx="66">
                  <c:v>ГО Сухой Лог</c:v>
                </c:pt>
                <c:pt idx="67">
                  <c:v>Байкаловском МР</c:v>
                </c:pt>
                <c:pt idx="68">
                  <c:v>Арамильском ГО</c:v>
                </c:pt>
              </c:strCache>
            </c:strRef>
          </c:cat>
          <c:val>
            <c:numRef>
              <c:f>[1]Пожары!$C$2:$C$70</c:f>
              <c:numCache>
                <c:formatCode>General</c:formatCode>
                <c:ptCount val="69"/>
                <c:pt idx="0">
                  <c:v>97.1758275129062</c:v>
                </c:pt>
                <c:pt idx="1">
                  <c:v>90.5402233325509</c:v>
                </c:pt>
                <c:pt idx="2">
                  <c:v>83.1831415499792</c:v>
                </c:pt>
                <c:pt idx="3">
                  <c:v>76.0011692487577</c:v>
                </c:pt>
                <c:pt idx="4">
                  <c:v>75.5905511811024</c:v>
                </c:pt>
                <c:pt idx="5">
                  <c:v>73.5087453786781</c:v>
                </c:pt>
                <c:pt idx="6">
                  <c:v>72.5900116144019</c:v>
                </c:pt>
                <c:pt idx="7">
                  <c:v>72.3632635831876</c:v>
                </c:pt>
                <c:pt idx="8">
                  <c:v>65.3204964357729</c:v>
                </c:pt>
                <c:pt idx="9">
                  <c:v>64.6970023722234</c:v>
                </c:pt>
                <c:pt idx="10">
                  <c:v>64.5300064530007</c:v>
                </c:pt>
                <c:pt idx="11">
                  <c:v>59.6688379493809</c:v>
                </c:pt>
                <c:pt idx="12">
                  <c:v>58.343057176196</c:v>
                </c:pt>
                <c:pt idx="13">
                  <c:v>55.3668979772627</c:v>
                </c:pt>
                <c:pt idx="14">
                  <c:v>51.436549342347</c:v>
                </c:pt>
                <c:pt idx="15">
                  <c:v>50.5203597049611</c:v>
                </c:pt>
                <c:pt idx="16">
                  <c:v>48.5400642222388</c:v>
                </c:pt>
                <c:pt idx="17">
                  <c:v>47.2521081709799</c:v>
                </c:pt>
                <c:pt idx="18">
                  <c:v>46.4547298657458</c:v>
                </c:pt>
                <c:pt idx="19">
                  <c:v>46.4029147904994</c:v>
                </c:pt>
                <c:pt idx="20">
                  <c:v>45.1176281018369</c:v>
                </c:pt>
                <c:pt idx="21">
                  <c:v>45.1138256524153</c:v>
                </c:pt>
                <c:pt idx="22">
                  <c:v>43.9367311072056</c:v>
                </c:pt>
                <c:pt idx="23">
                  <c:v>43.772517593185</c:v>
                </c:pt>
                <c:pt idx="24">
                  <c:v>43.7285912105532</c:v>
                </c:pt>
                <c:pt idx="25">
                  <c:v>42.9190491353888</c:v>
                </c:pt>
                <c:pt idx="26">
                  <c:v>42.1555539942387</c:v>
                </c:pt>
                <c:pt idx="27">
                  <c:v>40.8608008716971</c:v>
                </c:pt>
                <c:pt idx="28">
                  <c:v>40.0009411986164</c:v>
                </c:pt>
                <c:pt idx="29">
                  <c:v>39.9990000249994</c:v>
                </c:pt>
                <c:pt idx="30">
                  <c:v>38.8123423248593</c:v>
                </c:pt>
                <c:pt idx="31">
                  <c:v>38.0408057228217</c:v>
                </c:pt>
                <c:pt idx="32">
                  <c:v>37.9766064104512</c:v>
                </c:pt>
                <c:pt idx="33">
                  <c:v>37.5383203687097</c:v>
                </c:pt>
                <c:pt idx="34">
                  <c:v>35.3734232129747</c:v>
                </c:pt>
                <c:pt idx="35">
                  <c:v>34.3760742523204</c:v>
                </c:pt>
                <c:pt idx="36">
                  <c:v>33.2661080732686</c:v>
                </c:pt>
                <c:pt idx="37">
                  <c:v>32.9091706888986</c:v>
                </c:pt>
                <c:pt idx="38">
                  <c:v>32.3736848190542</c:v>
                </c:pt>
                <c:pt idx="39">
                  <c:v>30.0937204436674</c:v>
                </c:pt>
                <c:pt idx="40">
                  <c:v>29.0567134215601</c:v>
                </c:pt>
                <c:pt idx="41">
                  <c:v>28.3173812085858</c:v>
                </c:pt>
                <c:pt idx="42">
                  <c:v>28.2978823751356</c:v>
                </c:pt>
                <c:pt idx="43">
                  <c:v>28.1363204726902</c:v>
                </c:pt>
                <c:pt idx="44">
                  <c:v>27.5082524757427</c:v>
                </c:pt>
                <c:pt idx="45">
                  <c:v>27.1865775982601</c:v>
                </c:pt>
                <c:pt idx="46">
                  <c:v>24.1397345778708</c:v>
                </c:pt>
                <c:pt idx="47">
                  <c:v>24.1370987207338</c:v>
                </c:pt>
                <c:pt idx="48">
                  <c:v>22.8963938179737</c:v>
                </c:pt>
                <c:pt idx="49">
                  <c:v>22.0813223557616</c:v>
                </c:pt>
                <c:pt idx="50">
                  <c:v>21.5317701268221</c:v>
                </c:pt>
                <c:pt idx="51">
                  <c:v>21.477047192838</c:v>
                </c:pt>
                <c:pt idx="52">
                  <c:v>21.1095161698894</c:v>
                </c:pt>
                <c:pt idx="53">
                  <c:v>21.0013789063256</c:v>
                </c:pt>
                <c:pt idx="54">
                  <c:v>20.4498977505112</c:v>
                </c:pt>
                <c:pt idx="55">
                  <c:v>20.1434211586496</c:v>
                </c:pt>
                <c:pt idx="56">
                  <c:v>19.2159877017679</c:v>
                </c:pt>
                <c:pt idx="57">
                  <c:v>18.6689069354989</c:v>
                </c:pt>
                <c:pt idx="58">
                  <c:v>18.6619389754596</c:v>
                </c:pt>
                <c:pt idx="59">
                  <c:v>16.4587379439745</c:v>
                </c:pt>
                <c:pt idx="60">
                  <c:v>15.7678965625986</c:v>
                </c:pt>
                <c:pt idx="61">
                  <c:v>14.9276011344977</c:v>
                </c:pt>
                <c:pt idx="62">
                  <c:v>12.9040583263436</c:v>
                </c:pt>
                <c:pt idx="63">
                  <c:v>12.4100273020601</c:v>
                </c:pt>
                <c:pt idx="64">
                  <c:v>10</c:v>
                </c:pt>
                <c:pt idx="65">
                  <c:v>9.1324200913242</c:v>
                </c:pt>
                <c:pt idx="66">
                  <c:v>8.12116782393308</c:v>
                </c:pt>
                <c:pt idx="67">
                  <c:v>6.35727908455181</c:v>
                </c:pt>
                <c:pt idx="68">
                  <c:v>5.63412023212575</c:v>
                </c:pt>
              </c:numCache>
            </c:numRef>
          </c:val>
        </c:ser>
        <c:gapWidth val="40"/>
        <c:overlap val="0"/>
        <c:axId val="40917788"/>
        <c:axId val="86947288"/>
      </c:barChart>
      <c:catAx>
        <c:axId val="4091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47288"/>
        <c:crossesAt val="0"/>
        <c:auto val="1"/>
        <c:lblAlgn val="ctr"/>
        <c:lblOffset val="100"/>
        <c:noMultiLvlLbl val="0"/>
      </c:catAx>
      <c:valAx>
        <c:axId val="869472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778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Количество погибших на 100 тыс. населения Свердловская область</a:t>
            </a:r>
          </a:p>
        </c:rich>
      </c:tx>
      <c:layout>
        <c:manualLayout>
          <c:xMode val="edge"/>
          <c:yMode val="edge"/>
          <c:x val="0.15108132805361"/>
          <c:y val="0.0271030176218655"/>
        </c:manualLayout>
      </c:layout>
      <c:overlay val="0"/>
      <c:spPr>
        <a:gradFill>
          <a:gsLst>
            <a:gs pos="0">
              <a:srgbClr val="ffff00"/>
            </a:gs>
            <a:gs pos="50000">
              <a:srgbClr val="ffffff"/>
            </a:gs>
            <a:gs pos="100000">
              <a:srgbClr val="ffff00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190374657325617"/>
          <c:y val="0.08343413868637"/>
          <c:w val="0.967027109351203"/>
          <c:h val="0.90920979501095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66cc"/>
                </a:gs>
                <a:gs pos="100000">
                  <a:srgbClr val="99ccf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Гибель!$B$2:$B$70</c:f>
              <c:strCache>
                <c:ptCount val="69"/>
                <c:pt idx="0">
                  <c:v>Тугулымском ГО</c:v>
                </c:pt>
                <c:pt idx="1">
                  <c:v>Махневском МО</c:v>
                </c:pt>
                <c:pt idx="2">
                  <c:v>Гаринском ГО</c:v>
                </c:pt>
                <c:pt idx="3">
                  <c:v>ГО Дегтярск</c:v>
                </c:pt>
                <c:pt idx="4">
                  <c:v>Невьянском ГО</c:v>
                </c:pt>
                <c:pt idx="5">
                  <c:v>ГО Карпинск</c:v>
                </c:pt>
                <c:pt idx="6">
                  <c:v>Ачитском ГО</c:v>
                </c:pt>
                <c:pt idx="7">
                  <c:v>ГО Верхотурский</c:v>
                </c:pt>
                <c:pt idx="8">
                  <c:v>ГО Нижняя Салда</c:v>
                </c:pt>
                <c:pt idx="9">
                  <c:v>МО Красноуфимский округ</c:v>
                </c:pt>
                <c:pt idx="10">
                  <c:v>ГО Верхняя Тура</c:v>
                </c:pt>
                <c:pt idx="11">
                  <c:v>ГО Сухой Лог</c:v>
                </c:pt>
                <c:pt idx="12">
                  <c:v>Ирбитском МО</c:v>
                </c:pt>
                <c:pt idx="13">
                  <c:v>г.Екатеринбург</c:v>
                </c:pt>
                <c:pt idx="14">
                  <c:v>Тавдинском ГО</c:v>
                </c:pt>
                <c:pt idx="15">
                  <c:v>Бисертском ГО</c:v>
                </c:pt>
                <c:pt idx="16">
                  <c:v>Североуральском ГО</c:v>
                </c:pt>
                <c:pt idx="17">
                  <c:v>Малышевском ГО</c:v>
                </c:pt>
                <c:pt idx="18">
                  <c:v>Горноуральском ГО</c:v>
                </c:pt>
                <c:pt idx="19">
                  <c:v>ГО Верхний Тагил</c:v>
                </c:pt>
                <c:pt idx="20">
                  <c:v>Кушвинском ГО</c:v>
                </c:pt>
                <c:pt idx="21">
                  <c:v>Туринском ГО</c:v>
                </c:pt>
                <c:pt idx="22">
                  <c:v>Нижнетуринском ГО</c:v>
                </c:pt>
                <c:pt idx="23">
                  <c:v>Слободотуринском МР</c:v>
                </c:pt>
                <c:pt idx="24">
                  <c:v>Артинском ГО</c:v>
                </c:pt>
                <c:pt idx="25">
                  <c:v>Берёзовском ГО</c:v>
                </c:pt>
                <c:pt idx="26">
                  <c:v>Каменском ГО</c:v>
                </c:pt>
                <c:pt idx="27">
                  <c:v>Талицком ГО</c:v>
                </c:pt>
                <c:pt idx="28">
                  <c:v>Белоярском ГО</c:v>
                </c:pt>
                <c:pt idx="29">
                  <c:v>ГО Красноуфимск</c:v>
                </c:pt>
                <c:pt idx="30">
                  <c:v>Сысертском ГО</c:v>
                </c:pt>
                <c:pt idx="31">
                  <c:v>Шалинском ГО</c:v>
                </c:pt>
                <c:pt idx="32">
                  <c:v>ГО Краснотурьинск</c:v>
                </c:pt>
                <c:pt idx="33">
                  <c:v>Верхнесалдинском ГО</c:v>
                </c:pt>
                <c:pt idx="34">
                  <c:v>Камышловском ГО</c:v>
                </c:pt>
                <c:pt idx="35">
                  <c:v>Кировградском ГО</c:v>
                </c:pt>
                <c:pt idx="36">
                  <c:v>Артёмовском ГО</c:v>
                </c:pt>
                <c:pt idx="37">
                  <c:v>ГО Ревда</c:v>
                </c:pt>
                <c:pt idx="38">
                  <c:v>Серовском ГО</c:v>
                </c:pt>
                <c:pt idx="39">
                  <c:v>Нижнесергинском МР</c:v>
                </c:pt>
                <c:pt idx="40">
                  <c:v>МО городе Алапаевске</c:v>
                </c:pt>
                <c:pt idx="41">
                  <c:v>ГО Первоуральск</c:v>
                </c:pt>
                <c:pt idx="42">
                  <c:v>г. Нижний Тагил</c:v>
                </c:pt>
                <c:pt idx="43">
                  <c:v>МО г. Каменск-Уральский</c:v>
                </c:pt>
                <c:pt idx="44">
                  <c:v>МО городе Екатеринбург</c:v>
                </c:pt>
                <c:pt idx="45">
                  <c:v>Алапаевском МО</c:v>
                </c:pt>
                <c:pt idx="46">
                  <c:v>Асбестовском ГО</c:v>
                </c:pt>
                <c:pt idx="47">
                  <c:v>ГО Рефтинский</c:v>
                </c:pt>
                <c:pt idx="48">
                  <c:v>Байкаловском МР</c:v>
                </c:pt>
                <c:pt idx="49">
                  <c:v>ГО Верхнее Дуброво</c:v>
                </c:pt>
                <c:pt idx="50">
                  <c:v>ГО Богданович</c:v>
                </c:pt>
                <c:pt idx="51">
                  <c:v>ГО Верхняя Пышма</c:v>
                </c:pt>
                <c:pt idx="52">
                  <c:v>ГО Среднеуральск</c:v>
                </c:pt>
                <c:pt idx="53">
                  <c:v>ГО Заречный</c:v>
                </c:pt>
                <c:pt idx="54">
                  <c:v>Ивдельском ГО</c:v>
                </c:pt>
                <c:pt idx="55">
                  <c:v>ГО Пелым</c:v>
                </c:pt>
                <c:pt idx="56">
                  <c:v>МО город Ирбит</c:v>
                </c:pt>
                <c:pt idx="57">
                  <c:v>МО Камышловском муниципальном районе</c:v>
                </c:pt>
                <c:pt idx="58">
                  <c:v>Волчанском ГО</c:v>
                </c:pt>
                <c:pt idx="59">
                  <c:v>Качканарском ГО</c:v>
                </c:pt>
                <c:pt idx="60">
                  <c:v>ГО Красноуральск</c:v>
                </c:pt>
                <c:pt idx="61">
                  <c:v>ГО Верх-Нейвинский</c:v>
                </c:pt>
                <c:pt idx="62">
                  <c:v>Новолялинском ГО</c:v>
                </c:pt>
                <c:pt idx="63">
                  <c:v>Полевском ГО</c:v>
                </c:pt>
                <c:pt idx="64">
                  <c:v>Пышминском ГО</c:v>
                </c:pt>
                <c:pt idx="65">
                  <c:v>Режевском ГО</c:v>
                </c:pt>
                <c:pt idx="66">
                  <c:v>Сосьвинском ГО</c:v>
                </c:pt>
                <c:pt idx="67">
                  <c:v>Арамильском ГО</c:v>
                </c:pt>
                <c:pt idx="68">
                  <c:v>Таборинском МР</c:v>
                </c:pt>
              </c:strCache>
            </c:strRef>
          </c:cat>
          <c:val>
            <c:numRef>
              <c:f>[1]Гибель!$C$2:$C$70</c:f>
              <c:numCache>
                <c:formatCode>General</c:formatCode>
                <c:ptCount val="69"/>
                <c:pt idx="0">
                  <c:v>32.3489994916586</c:v>
                </c:pt>
                <c:pt idx="1">
                  <c:v>29.8552022689954</c:v>
                </c:pt>
                <c:pt idx="2">
                  <c:v>21.5100021510002</c:v>
                </c:pt>
                <c:pt idx="3">
                  <c:v>18.8976377952756</c:v>
                </c:pt>
                <c:pt idx="4">
                  <c:v>14.1489411875678</c:v>
                </c:pt>
                <c:pt idx="5">
                  <c:v>12.8907508862391</c:v>
                </c:pt>
                <c:pt idx="6">
                  <c:v>12.1469784391133</c:v>
                </c:pt>
                <c:pt idx="7">
                  <c:v>12.0605439305313</c:v>
                </c:pt>
                <c:pt idx="8">
                  <c:v>11.3269524834343</c:v>
                </c:pt>
                <c:pt idx="9">
                  <c:v>11.0733795954525</c:v>
                </c:pt>
                <c:pt idx="10">
                  <c:v>10.7828337287039</c:v>
                </c:pt>
                <c:pt idx="11">
                  <c:v>10.1514597799164</c:v>
                </c:pt>
                <c:pt idx="12">
                  <c:v>10.1013502138119</c:v>
                </c:pt>
                <c:pt idx="13">
                  <c:v>10</c:v>
                </c:pt>
                <c:pt idx="14">
                  <c:v>9.71746471345626</c:v>
                </c:pt>
                <c:pt idx="15">
                  <c:v>9.70308558121483</c:v>
                </c:pt>
                <c:pt idx="16">
                  <c:v>9.24962423401549</c:v>
                </c:pt>
                <c:pt idx="17">
                  <c:v>9.1324200913242</c:v>
                </c:pt>
                <c:pt idx="18">
                  <c:v>8.52006475249212</c:v>
                </c:pt>
                <c:pt idx="19">
                  <c:v>7.59532128209023</c:v>
                </c:pt>
                <c:pt idx="20">
                  <c:v>7.49981250468738</c:v>
                </c:pt>
                <c:pt idx="21">
                  <c:v>7.34807847747814</c:v>
                </c:pt>
                <c:pt idx="22">
                  <c:v>7.26955510322768</c:v>
                </c:pt>
                <c:pt idx="23">
                  <c:v>7.02592566570646</c:v>
                </c:pt>
                <c:pt idx="24">
                  <c:v>6.94058856191005</c:v>
                </c:pt>
                <c:pt idx="25">
                  <c:v>6.92242727990142</c:v>
                </c:pt>
                <c:pt idx="26">
                  <c:v>6.70668320981859</c:v>
                </c:pt>
                <c:pt idx="27">
                  <c:v>6.48606576870689</c:v>
                </c:pt>
                <c:pt idx="28">
                  <c:v>5.84624378836598</c:v>
                </c:pt>
                <c:pt idx="29">
                  <c:v>5.00150045013504</c:v>
                </c:pt>
                <c:pt idx="30">
                  <c:v>4.9063701038515</c:v>
                </c:pt>
                <c:pt idx="31">
                  <c:v>4.83933410762679</c:v>
                </c:pt>
                <c:pt idx="32">
                  <c:v>4.64547298657458</c:v>
                </c:pt>
                <c:pt idx="33">
                  <c:v>4.15826350915858</c:v>
                </c:pt>
                <c:pt idx="34">
                  <c:v>3.73385109401837</c:v>
                </c:pt>
                <c:pt idx="35">
                  <c:v>3.65657452098874</c:v>
                </c:pt>
                <c:pt idx="36">
                  <c:v>3.4372529474444</c:v>
                </c:pt>
                <c:pt idx="37">
                  <c:v>3.15447462225166</c:v>
                </c:pt>
                <c:pt idx="38">
                  <c:v>2.78347358947476</c:v>
                </c:pt>
                <c:pt idx="39">
                  <c:v>2.35299654109508</c:v>
                </c:pt>
                <c:pt idx="40">
                  <c:v>2.27004449287206</c:v>
                </c:pt>
                <c:pt idx="41">
                  <c:v>2.00226923847027</c:v>
                </c:pt>
                <c:pt idx="42">
                  <c:v>1.93433753084578</c:v>
                </c:pt>
                <c:pt idx="43">
                  <c:v>1.7242667555622</c:v>
                </c:pt>
                <c:pt idx="44">
                  <c:v>1.6090295942517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</c:numCache>
            </c:numRef>
          </c:val>
        </c:ser>
        <c:gapWidth val="40"/>
        <c:overlap val="0"/>
        <c:axId val="9656798"/>
        <c:axId val="71553918"/>
      </c:barChart>
      <c:catAx>
        <c:axId val="965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53918"/>
        <c:crossesAt val="0"/>
        <c:auto val="1"/>
        <c:lblAlgn val="ctr"/>
        <c:lblOffset val="100"/>
        <c:noMultiLvlLbl val="0"/>
      </c:catAx>
      <c:valAx>
        <c:axId val="715539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6798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оличество травм на 100 тыс. населения 
Свердловская область</a:t>
            </a:r>
          </a:p>
        </c:rich>
      </c:tx>
      <c:layout>
        <c:manualLayout>
          <c:xMode val="edge"/>
          <c:yMode val="edge"/>
          <c:x val="0.313928012519562"/>
          <c:y val="0.0146542616637699"/>
        </c:manualLayout>
      </c:layout>
      <c:overlay val="0"/>
      <c:spPr>
        <a:gradFill>
          <a:gsLst>
            <a:gs pos="0">
              <a:srgbClr val="ffff00"/>
            </a:gs>
            <a:gs pos="50000">
              <a:srgbClr val="ffffff"/>
            </a:gs>
            <a:gs pos="100000">
              <a:srgbClr val="ffff00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405320813771518"/>
          <c:y val="0.0670006475138875"/>
          <c:w val="0.9434011476265"/>
          <c:h val="0.92144634154653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ffcc9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Травмы!$B$2:$B$70</c:f>
              <c:strCache>
                <c:ptCount val="69"/>
                <c:pt idx="0">
                  <c:v>ГО Верх-Нейвинский</c:v>
                </c:pt>
                <c:pt idx="1">
                  <c:v>Малышевском ГО</c:v>
                </c:pt>
                <c:pt idx="2">
                  <c:v>ГО Красноуральск</c:v>
                </c:pt>
                <c:pt idx="3">
                  <c:v>ГО Верхотурский</c:v>
                </c:pt>
                <c:pt idx="4">
                  <c:v>Белоярском ГО</c:v>
                </c:pt>
                <c:pt idx="5">
                  <c:v>МО городе Алапаевске</c:v>
                </c:pt>
                <c:pt idx="6">
                  <c:v>Туринском ГО</c:v>
                </c:pt>
                <c:pt idx="7">
                  <c:v>Талицком ГО</c:v>
                </c:pt>
                <c:pt idx="8">
                  <c:v>г.Екатеринбург</c:v>
                </c:pt>
                <c:pt idx="9">
                  <c:v>Шалинском ГО</c:v>
                </c:pt>
                <c:pt idx="10">
                  <c:v>Североуральском ГО</c:v>
                </c:pt>
                <c:pt idx="11">
                  <c:v>Нижнетуринском ГО</c:v>
                </c:pt>
                <c:pt idx="12">
                  <c:v>Слободотуринском МР</c:v>
                </c:pt>
                <c:pt idx="13">
                  <c:v>ГО Ревда</c:v>
                </c:pt>
                <c:pt idx="14">
                  <c:v>ГО Дегтярск</c:v>
                </c:pt>
                <c:pt idx="15">
                  <c:v>Режевском ГО</c:v>
                </c:pt>
                <c:pt idx="16">
                  <c:v>Ачитском ГО</c:v>
                </c:pt>
                <c:pt idx="17">
                  <c:v>Асбестовском ГО</c:v>
                </c:pt>
                <c:pt idx="18">
                  <c:v>Артёмовском ГО</c:v>
                </c:pt>
                <c:pt idx="19">
                  <c:v>Кушвинском ГО</c:v>
                </c:pt>
                <c:pt idx="20">
                  <c:v>Невьянском ГО</c:v>
                </c:pt>
                <c:pt idx="21">
                  <c:v>ГО Среднеуральск</c:v>
                </c:pt>
                <c:pt idx="22">
                  <c:v>ГО Краснотурьинск</c:v>
                </c:pt>
                <c:pt idx="23">
                  <c:v>Тугулымском ГО</c:v>
                </c:pt>
                <c:pt idx="24">
                  <c:v>Новолялинском ГО</c:v>
                </c:pt>
                <c:pt idx="25">
                  <c:v>Ивдельском ГО</c:v>
                </c:pt>
                <c:pt idx="26">
                  <c:v>МО Красноуфимский округ</c:v>
                </c:pt>
                <c:pt idx="27">
                  <c:v>Кировградском ГО</c:v>
                </c:pt>
                <c:pt idx="28">
                  <c:v>МО Камышловском муниципальном районе</c:v>
                </c:pt>
                <c:pt idx="29">
                  <c:v>Артинском ГО</c:v>
                </c:pt>
                <c:pt idx="30">
                  <c:v>МО г. Каменск-Уральский</c:v>
                </c:pt>
                <c:pt idx="31">
                  <c:v>ГО Заречный</c:v>
                </c:pt>
                <c:pt idx="32">
                  <c:v>Сысертском ГО</c:v>
                </c:pt>
                <c:pt idx="33">
                  <c:v>Полевском ГО</c:v>
                </c:pt>
                <c:pt idx="34">
                  <c:v>г. Нижний Тагил</c:v>
                </c:pt>
                <c:pt idx="35">
                  <c:v>МО городе Екатеринбург</c:v>
                </c:pt>
                <c:pt idx="36">
                  <c:v>ГО Красноуфимск</c:v>
                </c:pt>
                <c:pt idx="37">
                  <c:v>ГО Богданович</c:v>
                </c:pt>
                <c:pt idx="38">
                  <c:v>ГО Первоуральск</c:v>
                </c:pt>
                <c:pt idx="39">
                  <c:v>Берёзовском ГО</c:v>
                </c:pt>
                <c:pt idx="40">
                  <c:v>ГО Верхняя Пышма</c:v>
                </c:pt>
                <c:pt idx="41">
                  <c:v>Серовском ГО</c:v>
                </c:pt>
                <c:pt idx="42">
                  <c:v>Алапаевском МО</c:v>
                </c:pt>
                <c:pt idx="43">
                  <c:v>Махневском МО</c:v>
                </c:pt>
                <c:pt idx="44">
                  <c:v>ГО Рефтинский</c:v>
                </c:pt>
                <c:pt idx="45">
                  <c:v>Байкаловском МР</c:v>
                </c:pt>
                <c:pt idx="46">
                  <c:v>ГО Верхнее Дуброво</c:v>
                </c:pt>
                <c:pt idx="47">
                  <c:v>Верхнесалдинском ГО</c:v>
                </c:pt>
                <c:pt idx="48">
                  <c:v>Гаринском ГО</c:v>
                </c:pt>
                <c:pt idx="49">
                  <c:v>Горноуральском ГО</c:v>
                </c:pt>
                <c:pt idx="50">
                  <c:v>ГО Пелым</c:v>
                </c:pt>
                <c:pt idx="51">
                  <c:v>Ирбитском МО</c:v>
                </c:pt>
                <c:pt idx="52">
                  <c:v>МО город Ирбит</c:v>
                </c:pt>
                <c:pt idx="53">
                  <c:v>Каменском ГО</c:v>
                </c:pt>
                <c:pt idx="54">
                  <c:v>Камышловском ГО</c:v>
                </c:pt>
                <c:pt idx="55">
                  <c:v>ГО Карпинск</c:v>
                </c:pt>
                <c:pt idx="56">
                  <c:v>Волчанском ГО</c:v>
                </c:pt>
                <c:pt idx="57">
                  <c:v>Качканарском ГО</c:v>
                </c:pt>
                <c:pt idx="58">
                  <c:v>ГО Верхний Тагил</c:v>
                </c:pt>
                <c:pt idx="59">
                  <c:v>ГО Верхняя Тура</c:v>
                </c:pt>
                <c:pt idx="60">
                  <c:v>ГО Нижняя Салда</c:v>
                </c:pt>
                <c:pt idx="61">
                  <c:v>Нижнесергинском МР</c:v>
                </c:pt>
                <c:pt idx="62">
                  <c:v>Бисертском ГО</c:v>
                </c:pt>
                <c:pt idx="63">
                  <c:v>Пышминском ГО</c:v>
                </c:pt>
                <c:pt idx="64">
                  <c:v>Сосьвинском ГО</c:v>
                </c:pt>
                <c:pt idx="65">
                  <c:v>ГО Сухой Лог</c:v>
                </c:pt>
                <c:pt idx="66">
                  <c:v>Арамильском ГО</c:v>
                </c:pt>
                <c:pt idx="67">
                  <c:v>Таборинском МР</c:v>
                </c:pt>
                <c:pt idx="68">
                  <c:v>Тавдинском ГО</c:v>
                </c:pt>
              </c:strCache>
            </c:strRef>
          </c:cat>
          <c:val>
            <c:numRef>
              <c:f>[1]Травмы!$C$2:$C$70</c:f>
              <c:numCache>
                <c:formatCode>General</c:formatCode>
                <c:ptCount val="69"/>
                <c:pt idx="0">
                  <c:v>19.2159877017679</c:v>
                </c:pt>
                <c:pt idx="1">
                  <c:v>18.2648401826484</c:v>
                </c:pt>
                <c:pt idx="2">
                  <c:v>12.0860526951898</c:v>
                </c:pt>
                <c:pt idx="3">
                  <c:v>12.0605439305313</c:v>
                </c:pt>
                <c:pt idx="4">
                  <c:v>11.692487576732</c:v>
                </c:pt>
                <c:pt idx="5">
                  <c:v>11.3502224643603</c:v>
                </c:pt>
                <c:pt idx="6">
                  <c:v>11.0221177162172</c:v>
                </c:pt>
                <c:pt idx="7">
                  <c:v>10.8101096145115</c:v>
                </c:pt>
                <c:pt idx="8">
                  <c:v>10</c:v>
                </c:pt>
                <c:pt idx="9">
                  <c:v>9.67866821525358</c:v>
                </c:pt>
                <c:pt idx="10">
                  <c:v>9.24962423401549</c:v>
                </c:pt>
                <c:pt idx="11">
                  <c:v>7.26955510322768</c:v>
                </c:pt>
                <c:pt idx="12">
                  <c:v>7.02592566570646</c:v>
                </c:pt>
                <c:pt idx="13">
                  <c:v>6.30894924450333</c:v>
                </c:pt>
                <c:pt idx="14">
                  <c:v>6.2992125984252</c:v>
                </c:pt>
                <c:pt idx="15">
                  <c:v>6.25638672811829</c:v>
                </c:pt>
                <c:pt idx="16">
                  <c:v>6.07348921955664</c:v>
                </c:pt>
                <c:pt idx="17">
                  <c:v>5.73213722736522</c:v>
                </c:pt>
                <c:pt idx="18">
                  <c:v>5.1558794211666</c:v>
                </c:pt>
                <c:pt idx="19">
                  <c:v>4.99987500312492</c:v>
                </c:pt>
                <c:pt idx="20">
                  <c:v>4.71631372918927</c:v>
                </c:pt>
                <c:pt idx="21">
                  <c:v>4.66548474386489</c:v>
                </c:pt>
                <c:pt idx="22">
                  <c:v>4.64547298657458</c:v>
                </c:pt>
                <c:pt idx="23">
                  <c:v>4.62128564166551</c:v>
                </c:pt>
                <c:pt idx="24">
                  <c:v>4.39367311072056</c:v>
                </c:pt>
                <c:pt idx="25">
                  <c:v>4.29700928154005</c:v>
                </c:pt>
                <c:pt idx="26">
                  <c:v>3.69112653181751</c:v>
                </c:pt>
                <c:pt idx="27">
                  <c:v>3.65657452098874</c:v>
                </c:pt>
                <c:pt idx="28">
                  <c:v>3.51704005908627</c:v>
                </c:pt>
                <c:pt idx="29">
                  <c:v>3.47029428095503</c:v>
                </c:pt>
                <c:pt idx="30">
                  <c:v>3.44853351112439</c:v>
                </c:pt>
                <c:pt idx="31">
                  <c:v>3.29174758879489</c:v>
                </c:pt>
                <c:pt idx="32">
                  <c:v>3.27091340256767</c:v>
                </c:pt>
                <c:pt idx="33">
                  <c:v>2.81460215598525</c:v>
                </c:pt>
                <c:pt idx="34">
                  <c:v>2.76333932977968</c:v>
                </c:pt>
                <c:pt idx="35">
                  <c:v>2.58843891249188</c:v>
                </c:pt>
                <c:pt idx="36">
                  <c:v>2.50075022506752</c:v>
                </c:pt>
                <c:pt idx="37">
                  <c:v>2.15317701268221</c:v>
                </c:pt>
                <c:pt idx="38">
                  <c:v>2.00226923847027</c:v>
                </c:pt>
                <c:pt idx="39">
                  <c:v>1.38448545598028</c:v>
                </c:pt>
                <c:pt idx="40">
                  <c:v>1.31399138021655</c:v>
                </c:pt>
                <c:pt idx="41">
                  <c:v>0.9278245298249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</c:numCache>
            </c:numRef>
          </c:val>
        </c:ser>
        <c:gapWidth val="40"/>
        <c:overlap val="0"/>
        <c:axId val="24252874"/>
        <c:axId val="31192395"/>
      </c:barChart>
      <c:catAx>
        <c:axId val="2425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92395"/>
        <c:crossesAt val="0"/>
        <c:auto val="1"/>
        <c:lblAlgn val="ctr"/>
        <c:lblOffset val="100"/>
        <c:noMultiLvlLbl val="0"/>
      </c:catAx>
      <c:valAx>
        <c:axId val="3119239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5287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19400</xdr:colOff>
      <xdr:row>66</xdr:row>
      <xdr:rowOff>66600</xdr:rowOff>
    </xdr:to>
    <xdr:graphicFrame>
      <xdr:nvGraphicFramePr>
        <xdr:cNvPr id="0" name="Chart 8"/>
        <xdr:cNvGraphicFramePr/>
      </xdr:nvGraphicFramePr>
      <xdr:xfrm>
        <a:off x="0" y="0"/>
        <a:ext cx="4886640" cy="107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9720</xdr:colOff>
      <xdr:row>5</xdr:row>
      <xdr:rowOff>133560</xdr:rowOff>
    </xdr:from>
    <xdr:to>
      <xdr:col>3</xdr:col>
      <xdr:colOff>100440</xdr:colOff>
      <xdr:row>64</xdr:row>
      <xdr:rowOff>123840</xdr:rowOff>
    </xdr:to>
    <xdr:sp>
      <xdr:nvSpPr>
        <xdr:cNvPr id="1" name="Line 9"/>
        <xdr:cNvSpPr/>
      </xdr:nvSpPr>
      <xdr:spPr>
        <a:xfrm>
          <a:off x="2014200" y="943200"/>
          <a:ext cx="720" cy="954396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0</xdr:colOff>
      <xdr:row>17</xdr:row>
      <xdr:rowOff>152640</xdr:rowOff>
    </xdr:from>
    <xdr:to>
      <xdr:col>6</xdr:col>
      <xdr:colOff>609120</xdr:colOff>
      <xdr:row>22</xdr:row>
      <xdr:rowOff>28440</xdr:rowOff>
    </xdr:to>
    <xdr:sp>
      <xdr:nvSpPr>
        <xdr:cNvPr id="2" name="AutoShape 11"/>
        <xdr:cNvSpPr/>
      </xdr:nvSpPr>
      <xdr:spPr>
        <a:xfrm>
          <a:off x="2393280" y="2905200"/>
          <a:ext cx="2044800" cy="685440"/>
        </a:xfrm>
        <a:prstGeom prst="wedgeRoundRectCallout">
          <a:avLst>
            <a:gd name="adj1" fmla="val -66907"/>
            <a:gd name="adj2" fmla="val -12733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ff0000"/>
              </a:solidFill>
              <a:latin typeface="Arial Cyr"/>
            </a:rPr>
            <a:t>Свердловская область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0000"/>
              </a:solidFill>
              <a:latin typeface="Arial Cyr"/>
            </a:rPr>
            <a:t>28,9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59920</xdr:colOff>
      <xdr:row>67</xdr:row>
      <xdr:rowOff>162000</xdr:rowOff>
    </xdr:to>
    <xdr:graphicFrame>
      <xdr:nvGraphicFramePr>
        <xdr:cNvPr id="3" name="Chart 11"/>
        <xdr:cNvGraphicFramePr/>
      </xdr:nvGraphicFramePr>
      <xdr:xfrm>
        <a:off x="0" y="0"/>
        <a:ext cx="4727160" cy="110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6280840694487</cdr:x>
      <cdr:y>0.0807532611893942</cdr:y>
    </cdr:from>
    <cdr:to>
      <cdr:x>0.366280840694487</cdr:x>
      <cdr:y>1.01624873312191</cdr:y>
    </cdr:to>
    <cdr:sp>
      <cdr:nvSpPr>
        <cdr:cNvPr id="4" name="Line 1"/>
        <cdr:cNvSpPr/>
      </cdr:nvSpPr>
      <cdr:spPr>
        <a:xfrm>
          <a:off x="1731600" y="889200"/>
          <a:ext cx="0" cy="10301040"/>
        </a:xfrm>
        <a:prstGeom prst="line">
          <a:avLst/>
        </a:prstGeom>
        <a:ln w="2232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1489491318916</cdr:x>
      <cdr:y>0.32651126295485</cdr:y>
    </cdr:from>
    <cdr:to>
      <cdr:x>0.791730124885775</cdr:x>
      <cdr:y>0.38225389871514</cdr:y>
    </cdr:to>
    <cdr:sp>
      <cdr:nvSpPr>
        <cdr:cNvPr id="5" name="AutoShape 3"/>
        <cdr:cNvSpPr/>
      </cdr:nvSpPr>
      <cdr:spPr>
        <a:xfrm>
          <a:off x="1992600" y="3595320"/>
          <a:ext cx="1750320" cy="613800"/>
        </a:xfrm>
        <a:prstGeom prst="wedgeRoundRectCallout">
          <a:avLst>
            <a:gd name="adj1" fmla="val -64435"/>
            <a:gd name="adj2" fmla="val -14772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pPr algn="ctr"/>
          <a:r>
            <a:rPr b="1" sz="1050" spc="-1" strike="noStrike">
              <a:solidFill>
                <a:srgbClr val="ff0000"/>
              </a:solidFill>
              <a:latin typeface="Arial Cyr"/>
            </a:rPr>
            <a:t>Свердловская область</a:t>
          </a:r>
          <a:endParaRPr b="0" sz="1050" spc="-1" strike="noStrike">
            <a:latin typeface="Times New Roman"/>
          </a:endParaRPr>
        </a:p>
        <a:p>
          <a:pPr algn="ctr"/>
          <a:r>
            <a:rPr b="1" sz="1050" spc="-1" strike="noStrike">
              <a:solidFill>
                <a:srgbClr val="ff0000"/>
              </a:solidFill>
              <a:latin typeface="Arial Cyr"/>
            </a:rPr>
            <a:t>3,15</a:t>
          </a:r>
          <a:endParaRPr b="0" sz="10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19120</xdr:colOff>
      <xdr:row>65</xdr:row>
      <xdr:rowOff>38160</xdr:rowOff>
    </xdr:to>
    <xdr:graphicFrame>
      <xdr:nvGraphicFramePr>
        <xdr:cNvPr id="6" name="Chart 9"/>
        <xdr:cNvGraphicFramePr/>
      </xdr:nvGraphicFramePr>
      <xdr:xfrm>
        <a:off x="0" y="0"/>
        <a:ext cx="6900840" cy="105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9320</xdr:colOff>
      <xdr:row>4</xdr:row>
      <xdr:rowOff>152640</xdr:rowOff>
    </xdr:from>
    <xdr:to>
      <xdr:col>3</xdr:col>
      <xdr:colOff>230040</xdr:colOff>
      <xdr:row>64</xdr:row>
      <xdr:rowOff>133200</xdr:rowOff>
    </xdr:to>
    <xdr:sp>
      <xdr:nvSpPr>
        <xdr:cNvPr id="7" name="Line 10"/>
        <xdr:cNvSpPr/>
      </xdr:nvSpPr>
      <xdr:spPr>
        <a:xfrm>
          <a:off x="2143800" y="800280"/>
          <a:ext cx="720" cy="9696240"/>
        </a:xfrm>
        <a:prstGeom prst="line">
          <a:avLst/>
        </a:prstGeom>
        <a:ln w="2232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8280</xdr:colOff>
      <xdr:row>22</xdr:row>
      <xdr:rowOff>66600</xdr:rowOff>
    </xdr:from>
    <xdr:to>
      <xdr:col>9</xdr:col>
      <xdr:colOff>80640</xdr:colOff>
      <xdr:row>26</xdr:row>
      <xdr:rowOff>104760</xdr:rowOff>
    </xdr:to>
    <xdr:sp>
      <xdr:nvSpPr>
        <xdr:cNvPr id="8" name="AutoShape 11"/>
        <xdr:cNvSpPr/>
      </xdr:nvSpPr>
      <xdr:spPr>
        <a:xfrm>
          <a:off x="3101040" y="3628800"/>
          <a:ext cx="2723040" cy="686160"/>
        </a:xfrm>
        <a:prstGeom prst="wedgeRoundRectCallout">
          <a:avLst>
            <a:gd name="adj1" fmla="val -84763"/>
            <a:gd name="adj2" fmla="val -292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ff0000"/>
              </a:solidFill>
              <a:latin typeface="Arial Cyr"/>
            </a:rPr>
            <a:t>Свердловская область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0000"/>
              </a:solidFill>
              <a:latin typeface="Arial Cyr"/>
            </a:rPr>
            <a:t>3,0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aliz_CO_URC_oz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ластные показатели"/>
      <sheetName val="Пожары"/>
      <sheetName val="Гибель"/>
      <sheetName val="Травмы"/>
      <sheetName val="для Word"/>
      <sheetName val="помещен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4:01:02Z</dcterms:created>
  <dc:creator>admin</dc:creator>
  <dc:description/>
  <dc:language>en-US</dc:language>
  <cp:lastModifiedBy>1</cp:lastModifiedBy>
  <dcterms:modified xsi:type="dcterms:W3CDTF">2014-05-12T06:14:19Z</dcterms:modified>
  <cp:revision>0</cp:revision>
  <dc:subject/>
  <dc:title/>
</cp:coreProperties>
</file>